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59650</v>
      </c>
      <c r="E4" s="60" t="n">
        <v>457615.0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10400</v>
      </c>
      <c r="E5" s="63" t="n">
        <v>306469.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10400</v>
      </c>
      <c r="E6" s="63" t="n">
        <v>306469.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49250</v>
      </c>
      <c r="E13" s="63" t="n">
        <v>151145.83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49250</v>
      </c>
      <c r="E14" s="63" t="n">
        <v>151145.83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1800</v>
      </c>
      <c r="E16" s="60" t="n">
        <v>81800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1800</v>
      </c>
      <c r="E17" s="63" t="n">
        <v>81800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1800</v>
      </c>
      <c r="E18" s="63" t="n">
        <v>81800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25000</v>
      </c>
      <c r="E23" s="60" t="n">
        <v>161689.9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84300</v>
      </c>
      <c r="E24" s="63" t="n">
        <v>89111.57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000</v>
      </c>
      <c r="E25" s="63" t="n">
        <v>2492.65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0000</v>
      </c>
      <c r="E26" s="63" t="n">
        <v>43421.5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42300</v>
      </c>
      <c r="E27" s="63" t="n">
        <v>43197.38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000</v>
      </c>
      <c r="E28" s="63" t="n">
        <v>2089.14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000</v>
      </c>
      <c r="E30" s="63" t="n">
        <v>2089.14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38700</v>
      </c>
      <c r="E42" s="63" t="n">
        <v>70489.2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22200</v>
      </c>
      <c r="E44" s="63" t="n">
        <v>23192.1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6500</v>
      </c>
      <c r="E45" s="63" t="n">
        <v>47297.1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861717.86</v>
      </c>
      <c r="E46" s="60" t="n">
        <v>2518588.88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761717.86</v>
      </c>
      <c r="E50" s="63" t="n">
        <v>2402558.2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761717.86</v>
      </c>
      <c r="E51" s="63" t="n">
        <v>2402558.2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75000</v>
      </c>
      <c r="E61" s="63" t="n">
        <v>85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75000</v>
      </c>
      <c r="E71" s="63" t="n">
        <v>85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5000</v>
      </c>
      <c r="E80" s="63" t="n">
        <v>31030.6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5000</v>
      </c>
      <c r="E81" s="63" t="n">
        <v>29762.33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1268.33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400000</v>
      </c>
      <c r="E145" s="60" t="n">
        <v>4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400000</v>
      </c>
      <c r="E146" s="63" t="n">
        <v>4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400000</v>
      </c>
      <c r="E147" s="63" t="n">
        <v>4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25200</v>
      </c>
      <c r="E151" s="60" t="n">
        <v>241884.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12000</v>
      </c>
      <c r="E152" s="63" t="n">
        <v>225836.3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83000</v>
      </c>
      <c r="E154" s="63" t="n">
        <v>84691.03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0000</v>
      </c>
      <c r="E155" s="63" t="n">
        <v>20312.98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09000</v>
      </c>
      <c r="E157" s="63" t="n">
        <v>120832.31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3200</v>
      </c>
      <c r="E158" s="63" t="n">
        <v>16048.2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3000</v>
      </c>
      <c r="E159" s="63" t="n">
        <v>3503.7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200</v>
      </c>
      <c r="E162" s="63" t="n">
        <v>56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000</v>
      </c>
      <c r="E164" s="63" t="n">
        <v>6944.5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63330</v>
      </c>
      <c r="E166" s="60" t="n">
        <v>782148.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73750</v>
      </c>
      <c r="E167" s="63" t="n">
        <v>197343.55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36650</v>
      </c>
      <c r="E168" s="63" t="n">
        <v>157972.8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7100</v>
      </c>
      <c r="E169" s="63" t="n">
        <v>39370.7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6000</v>
      </c>
      <c r="E170" s="63" t="n">
        <v>16561.3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6000</v>
      </c>
      <c r="E171" s="63" t="n">
        <v>16561.3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40250</v>
      </c>
      <c r="E172" s="63" t="n">
        <v>387577.5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1450</v>
      </c>
      <c r="E173" s="63" t="n">
        <v>37050.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08800</v>
      </c>
      <c r="E174" s="63" t="n">
        <v>350526.6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77555</v>
      </c>
      <c r="E175" s="63" t="n">
        <v>136385.0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67555</v>
      </c>
      <c r="E176" s="63" t="n">
        <v>125679.1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500</v>
      </c>
      <c r="E177" s="63" t="n">
        <v>4205.92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6500</v>
      </c>
      <c r="E179" s="63" t="n">
        <v>65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7660</v>
      </c>
      <c r="E187" s="63" t="n">
        <v>9478.9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7660</v>
      </c>
      <c r="E192" s="63" t="n">
        <v>9478.9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7750</v>
      </c>
      <c r="E198" s="63" t="n">
        <v>9493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16750</v>
      </c>
      <c r="E199" s="63" t="n">
        <v>800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493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0365</v>
      </c>
      <c r="E203" s="63" t="n">
        <v>25308.72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0865</v>
      </c>
      <c r="E204" s="63" t="n">
        <v>1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9000</v>
      </c>
      <c r="E207" s="63" t="n">
        <v>955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500</v>
      </c>
      <c r="E209" s="63" t="n">
        <v>5753.7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841217.86</v>
      </c>
      <c r="E210" s="60" t="n">
        <v>2545926.1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17687.07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17687.07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381300</v>
      </c>
      <c r="E214" s="63" t="n">
        <v>1462884.3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375500</v>
      </c>
      <c r="E215" s="63" t="n">
        <v>1449379.0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5800</v>
      </c>
      <c r="E217" s="63" t="n">
        <v>13505.3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443122.7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443122.7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459917.86</v>
      </c>
      <c r="E253" s="63" t="n">
        <v>622231.99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459917.86</v>
      </c>
      <c r="E258" s="63" t="n">
        <v>622231.99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3620</v>
      </c>
      <c r="E300" s="60" t="n">
        <v>28287.46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3620</v>
      </c>
      <c r="E307" s="63" t="n">
        <v>28287.46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3620</v>
      </c>
      <c r="E308" s="63" t="n">
        <v>28287.46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400000</v>
      </c>
      <c r="E319" s="60" t="n">
        <v>400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400000</v>
      </c>
      <c r="E320" s="63" t="n">
        <v>400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400000</v>
      </c>
      <c r="E321" s="63" t="n">
        <v>400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25200</v>
      </c>
      <c r="E325" s="60" t="n">
        <v>272411.1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12000</v>
      </c>
      <c r="E326" s="63" t="n">
        <v>235821.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108976.0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83000</v>
      </c>
      <c r="E328" s="63" t="n">
        <v>89528.12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0000</v>
      </c>
      <c r="E329" s="63" t="n">
        <v>20662.87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9000</v>
      </c>
      <c r="E331" s="63" t="n">
        <v>16654.19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3200</v>
      </c>
      <c r="E332" s="63" t="n">
        <v>36589.9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3000</v>
      </c>
      <c r="E333" s="63" t="n">
        <v>3520.49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200</v>
      </c>
      <c r="E336" s="63" t="n">
        <v>27624.48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5000</v>
      </c>
      <c r="E338" s="63" t="n">
        <v>544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153367.86</v>
      </c>
      <c r="E342" s="73" t="n">
        <f aca="false">E340+E341+E4+E16+E23+E46+E85+E126+E145+E148+E151</f>
        <v>3861578.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153367.86</v>
      </c>
      <c r="E343" s="76" t="n">
        <f aca="false">E166+E210+E259+E300+E319+E322+E325</f>
        <v>4028772.84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